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27582992"/>
        <c:axId val="54226891"/>
      </c:scatterChart>
      <c:valAx>
        <c:axId val="2758299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26891"/>
        <c:crossesAt val="0"/>
        <c:crossBetween val="midCat"/>
      </c:valAx>
      <c:valAx>
        <c:axId val="5422689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8299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59772329"/>
        <c:axId val="61186459"/>
      </c:scatterChart>
      <c:valAx>
        <c:axId val="5977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86459"/>
        <c:crossesAt val="0"/>
        <c:crossBetween val="midCat"/>
      </c:valAx>
      <c:valAx>
        <c:axId val="61186459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72329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67484031"/>
        <c:axId val="45323510"/>
      </c:scatterChart>
      <c:valAx>
        <c:axId val="67484031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23510"/>
        <c:crossesAt val="0"/>
        <c:crossBetween val="midCat"/>
      </c:valAx>
      <c:valAx>
        <c:axId val="45323510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84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45312339"/>
        <c:axId val="73362734"/>
      </c:scatterChart>
      <c:valAx>
        <c:axId val="45312339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62734"/>
        <c:crossBetween val="midCat"/>
      </c:valAx>
      <c:valAx>
        <c:axId val="73362734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12339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246659"/>
        <c:axId val="26173942"/>
      </c:scatterChart>
      <c:valAx>
        <c:axId val="924665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73942"/>
        <c:crosses val="max"/>
        <c:crossBetween val="midCat"/>
      </c:valAx>
      <c:valAx>
        <c:axId val="261739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665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78355"/>
        <c:axId val="41195242"/>
      </c:scatterChart>
      <c:valAx>
        <c:axId val="17835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95242"/>
        <c:crossesAt val="0"/>
        <c:crossBetween val="midCat"/>
      </c:valAx>
      <c:valAx>
        <c:axId val="411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